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67383667"/>
        <c:axId val="13755469"/>
      </c:scatterChart>
      <c:valAx>
        <c:axId val="6738366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469"/>
        <c:crossesAt val="-40"/>
        <c:crossBetween val="midCat"/>
      </c:valAx>
      <c:valAx>
        <c:axId val="13755469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66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